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906170"/>
        <c:axId val="67668243"/>
      </c:scatterChart>
      <c:valAx>
        <c:axId val="3790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43"/>
        <c:crossesAt val="0"/>
        <c:crossBetween val="midCat"/>
      </c:valAx>
      <c:valAx>
        <c:axId val="67668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17956"/>
        <c:axId val="60696552"/>
      </c:scatterChart>
      <c:valAx>
        <c:axId val="6571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552"/>
        <c:crossesAt val="0"/>
        <c:crossBetween val="midCat"/>
      </c:valAx>
      <c:valAx>
        <c:axId val="60696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19543"/>
        <c:axId val="4464885"/>
      </c:scatterChart>
      <c:valAx>
        <c:axId val="95219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85"/>
        <c:crossesAt val="0"/>
        <c:crossBetween val="midCat"/>
        <c:majorUnit val="10"/>
      </c:valAx>
      <c:valAx>
        <c:axId val="4464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07434"/>
        <c:axId val="78440931"/>
      </c:scatterChart>
      <c:valAx>
        <c:axId val="80907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931"/>
        <c:crossesAt val="0"/>
        <c:crossBetween val="midCat"/>
      </c:valAx>
      <c:valAx>
        <c:axId val="784409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550690"/>
        <c:axId val="53566590"/>
      </c:scatterChart>
      <c:valAx>
        <c:axId val="12550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590"/>
        <c:crossesAt val="0"/>
        <c:crossBetween val="midCat"/>
      </c:valAx>
      <c:valAx>
        <c:axId val="53566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