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2510"/>
        <c:axId val="9626117"/>
      </c:scatterChart>
      <c:valAx>
        <c:axId val="732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17"/>
        <c:crossBetween val="midCat"/>
      </c:valAx>
      <c:valAx>
        <c:axId val="9626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06255"/>
        <c:axId val="67135316"/>
      </c:scatterChart>
      <c:valAx>
        <c:axId val="7680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316"/>
        <c:crossesAt val="0"/>
        <c:crossBetween val="midCat"/>
      </c:valAx>
      <c:valAx>
        <c:axId val="671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