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49983"/>
        <c:axId val="71700223"/>
      </c:scatterChart>
      <c:valAx>
        <c:axId val="87949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223"/>
        <c:crossBetween val="midCat"/>
      </c:valAx>
      <c:valAx>
        <c:axId val="71700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98004"/>
        <c:axId val="9423167"/>
      </c:scatterChart>
      <c:valAx>
        <c:axId val="311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67"/>
        <c:crossesAt val="0"/>
        <c:crossBetween val="midCat"/>
      </c:valAx>
      <c:valAx>
        <c:axId val="94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