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85723"/>
        <c:axId val="23633281"/>
      </c:scatterChart>
      <c:valAx>
        <c:axId val="6968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81"/>
        <c:crossesAt val="0"/>
        <c:crossBetween val="midCat"/>
      </c:valAx>
      <c:valAx>
        <c:axId val="236332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7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84569"/>
        <c:axId val="84181501"/>
      </c:scatterChart>
      <c:valAx>
        <c:axId val="2798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501"/>
        <c:crossesAt val="0"/>
        <c:crossBetween val="midCat"/>
      </c:valAx>
      <c:valAx>
        <c:axId val="84181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65218"/>
        <c:axId val="41933578"/>
      </c:scatterChart>
      <c:valAx>
        <c:axId val="14265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78"/>
        <c:crossesAt val="0"/>
        <c:crossBetween val="midCat"/>
        <c:majorUnit val="10"/>
      </c:valAx>
      <c:valAx>
        <c:axId val="419335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0074"/>
        <c:axId val="78445662"/>
      </c:scatterChart>
      <c:valAx>
        <c:axId val="4670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662"/>
        <c:crossesAt val="0"/>
        <c:crossBetween val="midCat"/>
      </c:valAx>
      <c:valAx>
        <c:axId val="784456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87008"/>
        <c:axId val="90860223"/>
      </c:scatterChart>
      <c:valAx>
        <c:axId val="32987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223"/>
        <c:crossesAt val="0"/>
        <c:crossBetween val="midCat"/>
      </c:valAx>
      <c:valAx>
        <c:axId val="90860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