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344226"/>
        <c:axId val="84060858"/>
      </c:barChart>
      <c:catAx>
        <c:axId val="56344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0858"/>
        <c:auto val="1"/>
        <c:lblAlgn val="ctr"/>
        <c:lblOffset val="100"/>
        <c:noMultiLvlLbl val="0"/>
      </c:catAx>
      <c:valAx>
        <c:axId val="84060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442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50352"/>
        <c:axId val="2862634"/>
      </c:scatterChart>
      <c:valAx>
        <c:axId val="1765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34"/>
        <c:crossesAt val="0"/>
        <c:crossBetween val="midCat"/>
      </c:valAx>
      <c:valAx>
        <c:axId val="28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